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2416614"/>
        <c:axId val="99042631"/>
      </c:scatterChart>
      <c:valAx>
        <c:axId val="12416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2631"/>
        <c:crossesAt val="0"/>
        <c:crossBetween val="midCat"/>
      </c:valAx>
      <c:valAx>
        <c:axId val="9904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661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